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66620046"/>
        <c:axId val="55313498"/>
      </c:scatterChart>
      <c:valAx>
        <c:axId val="666200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498"/>
        <c:crossesAt val="0"/>
        <c:crossBetween val="midCat"/>
        <c:majorUnit val="5"/>
      </c:valAx>
      <c:valAx>
        <c:axId val="553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69032410"/>
        <c:axId val="31558556"/>
      </c:areaChart>
      <c:catAx>
        <c:axId val="6903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556"/>
        <c:crossesAt val="0"/>
        <c:auto val="1"/>
        <c:lblAlgn val="ctr"/>
        <c:lblOffset val="100"/>
        <c:noMultiLvlLbl val="0"/>
      </c:catAx>
      <c:valAx>
        <c:axId val="315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96646285"/>
        <c:axId val="11204698"/>
      </c:scatterChart>
      <c:valAx>
        <c:axId val="966462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698"/>
        <c:crossesAt val="0"/>
        <c:crossBetween val="midCat"/>
        <c:majorUnit val="5"/>
      </c:valAx>
      <c:valAx>
        <c:axId val="112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54590690"/>
        <c:axId val="84309511"/>
      </c:scatterChart>
      <c:valAx>
        <c:axId val="5459069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511"/>
        <c:crossesAt val="0"/>
        <c:crossBetween val="midCat"/>
        <c:majorUnit val="5"/>
      </c:valAx>
      <c:valAx>
        <c:axId val="843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84748631"/>
        <c:axId val="7149222"/>
      </c:scatterChart>
      <c:valAx>
        <c:axId val="8474863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2"/>
        <c:crossesAt val="0"/>
        <c:crossBetween val="midCat"/>
      </c:valAx>
      <c:valAx>
        <c:axId val="71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